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12654736"/>
        <c:axId val="8155857"/>
      </c:scatterChart>
      <c:valAx>
        <c:axId val="126547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57"/>
        <c:crossesAt val="0"/>
        <c:crossBetween val="midCat"/>
        <c:majorUnit val="5"/>
      </c:valAx>
      <c:valAx>
        <c:axId val="815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72864299"/>
        <c:axId val="36123934"/>
      </c:areaChart>
      <c:catAx>
        <c:axId val="7286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934"/>
        <c:crossesAt val="0"/>
        <c:auto val="1"/>
        <c:lblAlgn val="ctr"/>
        <c:lblOffset val="100"/>
        <c:noMultiLvlLbl val="0"/>
      </c:catAx>
      <c:valAx>
        <c:axId val="361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84476926"/>
        <c:axId val="75303458"/>
      </c:scatterChart>
      <c:valAx>
        <c:axId val="8447692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458"/>
        <c:crossesAt val="0"/>
        <c:crossBetween val="midCat"/>
        <c:majorUnit val="5"/>
      </c:valAx>
      <c:valAx>
        <c:axId val="753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4408736"/>
        <c:axId val="24837771"/>
      </c:scatterChart>
      <c:valAx>
        <c:axId val="44087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71"/>
        <c:crossesAt val="0"/>
        <c:crossBetween val="midCat"/>
        <c:majorUnit val="5"/>
      </c:valAx>
      <c:valAx>
        <c:axId val="248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3857242"/>
        <c:axId val="6009991"/>
      </c:scatterChart>
      <c:valAx>
        <c:axId val="385724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1"/>
        <c:crossesAt val="0"/>
        <c:crossBetween val="midCat"/>
        <c:majorUnit val="5"/>
      </c:valAx>
      <c:valAx>
        <c:axId val="60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